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1356103"/>
        <c:axId val="14878068"/>
      </c:scatterChart>
      <c:valAx>
        <c:axId val="13561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8068"/>
        <c:crossesAt val="0"/>
        <c:crossBetween val="midCat"/>
      </c:valAx>
      <c:valAx>
        <c:axId val="1487806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5610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